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9</t>
  </si>
  <si>
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</si>
  <si>
    <r>
      <rPr>
        <b val="true"/>
        <sz val="12"/>
        <rFont val="Times New Roman"/>
        <family val="1"/>
        <charset val="204"/>
      </rPr>
      <t xml:space="preserve">Приложение 62
</t>
    </r>
    <r>
      <rPr>
        <sz val="12"/>
        <rFont val="Times New Roman"/>
        <family val="1"/>
        <charset val="204"/>
      </rPr>
      <t xml:space="preserve"> 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2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за счет средств областного бюджета</t>
  </si>
  <si>
    <t xml:space="preserve">в рамках реализации комплекса мер по модернизации общего образования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3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Bud1-2003" xfId="61"/>
    <cellStyle name="Обычный_Прилож. № (общее образ) 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Финансовый 3" xfId="69"/>
    <cellStyle name="Финансовый 4" xfId="70"/>
    <cellStyle name="Финансовый 5" xfId="71"/>
    <cellStyle name="Финансовый 6" xfId="72"/>
    <cellStyle name="Финансовый 7" xfId="73"/>
    <cellStyle name="Финансовый_Прилож. № (общее образ) 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9.56"/>
    <col collapsed="false" customWidth="true" hidden="false" outlineLevel="0" max="3" min="3" style="1" width="17.42"/>
    <col collapsed="false" customWidth="true" hidden="false" outlineLevel="0" max="5" min="4" style="1" width="20.41"/>
    <col collapsed="false" customWidth="true" hidden="false" outlineLevel="0" max="6" min="6" style="1" width="19.99"/>
    <col collapsed="false" customWidth="true" hidden="false" outlineLevel="0" max="7" min="7" style="3" width="20.56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5" t="s">
        <v>0</v>
      </c>
    </row>
    <row r="2" s="7" customFormat="true" ht="60.75" hidden="false" customHeight="true" outlineLevel="0" collapsed="false">
      <c r="A2" s="4"/>
      <c r="B2" s="4"/>
      <c r="C2" s="4"/>
      <c r="D2" s="4"/>
      <c r="E2" s="6" t="s">
        <v>1</v>
      </c>
      <c r="F2" s="6"/>
      <c r="G2" s="6"/>
    </row>
    <row r="3" s="7" customFormat="true" ht="75.75" hidden="false" customHeight="true" outlineLevel="0" collapsed="false">
      <c r="A3" s="4"/>
      <c r="B3" s="4"/>
      <c r="C3" s="4"/>
      <c r="D3" s="4"/>
      <c r="E3" s="8" t="s">
        <v>2</v>
      </c>
      <c r="F3" s="8"/>
      <c r="G3" s="8"/>
    </row>
    <row r="4" s="7" customFormat="true" ht="5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7" customFormat="true" ht="24" hidden="false" customHeight="true" outlineLevel="0" collapsed="false">
      <c r="A5" s="1"/>
      <c r="B5" s="10"/>
      <c r="C5" s="11"/>
      <c r="D5" s="11"/>
      <c r="E5" s="11"/>
      <c r="F5" s="1"/>
      <c r="G5" s="12" t="s">
        <v>4</v>
      </c>
    </row>
    <row r="6" s="15" customFormat="true" ht="15.75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</row>
    <row r="7" customFormat="false" ht="15" hidden="false" customHeight="true" outlineLevel="0" collapsed="false">
      <c r="A7" s="13"/>
      <c r="B7" s="14"/>
      <c r="C7" s="14"/>
      <c r="D7" s="14" t="s">
        <v>9</v>
      </c>
      <c r="E7" s="16" t="s">
        <v>10</v>
      </c>
      <c r="F7" s="16"/>
      <c r="G7" s="16"/>
    </row>
    <row r="8" customFormat="false" ht="15" hidden="false" customHeight="true" outlineLevel="0" collapsed="false">
      <c r="A8" s="13"/>
      <c r="B8" s="14"/>
      <c r="C8" s="14"/>
      <c r="D8" s="14"/>
      <c r="E8" s="14" t="s">
        <v>7</v>
      </c>
      <c r="F8" s="14" t="s">
        <v>8</v>
      </c>
      <c r="G8" s="14"/>
    </row>
    <row r="9" customFormat="false" ht="60" hidden="false" customHeight="false" outlineLevel="0" collapsed="false">
      <c r="A9" s="13"/>
      <c r="B9" s="14"/>
      <c r="C9" s="14"/>
      <c r="D9" s="14"/>
      <c r="E9" s="14"/>
      <c r="F9" s="14" t="s">
        <v>11</v>
      </c>
      <c r="G9" s="14" t="s">
        <v>12</v>
      </c>
    </row>
    <row r="10" customFormat="false" ht="12.75" hidden="false" customHeight="false" outlineLevel="0" collapsed="false">
      <c r="A10" s="17" t="n">
        <v>1</v>
      </c>
      <c r="B10" s="18" t="n">
        <v>2</v>
      </c>
      <c r="C10" s="19" t="n">
        <v>3</v>
      </c>
      <c r="D10" s="20" t="n">
        <v>4</v>
      </c>
      <c r="E10" s="20" t="n">
        <v>5</v>
      </c>
      <c r="F10" s="21" t="n">
        <v>6</v>
      </c>
      <c r="G10" s="22" t="n">
        <v>7</v>
      </c>
    </row>
    <row r="11" customFormat="false" ht="15" hidden="false" customHeight="false" outlineLevel="0" collapsed="false">
      <c r="A11" s="23" t="n">
        <v>1</v>
      </c>
      <c r="B11" s="24" t="s">
        <v>13</v>
      </c>
      <c r="C11" s="25" t="n">
        <f aca="false">D11+E11</f>
        <v>163281.2</v>
      </c>
      <c r="D11" s="26" t="n">
        <v>150479.2</v>
      </c>
      <c r="E11" s="25" t="n">
        <v>12802</v>
      </c>
      <c r="F11" s="25" t="n">
        <f aca="false">E11-G11</f>
        <v>6145</v>
      </c>
      <c r="G11" s="25" t="n">
        <f aca="false">ROUND(E11*0.52,1)</f>
        <v>6657</v>
      </c>
    </row>
    <row r="12" customFormat="false" ht="15" hidden="false" customHeight="false" outlineLevel="0" collapsed="false">
      <c r="A12" s="23" t="n">
        <f aca="false">A11+1</f>
        <v>2</v>
      </c>
      <c r="B12" s="24" t="s">
        <v>14</v>
      </c>
      <c r="C12" s="25" t="n">
        <f aca="false">D12+E12</f>
        <v>145904.1</v>
      </c>
      <c r="D12" s="26" t="n">
        <v>134496.1</v>
      </c>
      <c r="E12" s="25" t="n">
        <v>11408</v>
      </c>
      <c r="F12" s="25" t="n">
        <f aca="false">E12-G12</f>
        <v>5475.8</v>
      </c>
      <c r="G12" s="25" t="n">
        <f aca="false">ROUND(E12*0.52,1)</f>
        <v>5932.2</v>
      </c>
    </row>
    <row r="13" customFormat="false" ht="15" hidden="false" customHeight="false" outlineLevel="0" collapsed="false">
      <c r="A13" s="23" t="n">
        <f aca="false">A12+1</f>
        <v>3</v>
      </c>
      <c r="B13" s="24" t="s">
        <v>15</v>
      </c>
      <c r="C13" s="25" t="n">
        <f aca="false">D13+E13</f>
        <v>161491.6</v>
      </c>
      <c r="D13" s="26" t="n">
        <v>148872.6</v>
      </c>
      <c r="E13" s="25" t="n">
        <v>12619</v>
      </c>
      <c r="F13" s="25" t="n">
        <f aca="false">E13-G13</f>
        <v>6057.1</v>
      </c>
      <c r="G13" s="25" t="n">
        <f aca="false">ROUND(E13*0.52,1)</f>
        <v>6561.9</v>
      </c>
    </row>
    <row r="14" customFormat="false" ht="15" hidden="false" customHeight="false" outlineLevel="0" collapsed="false">
      <c r="A14" s="23" t="n">
        <f aca="false">A13+1</f>
        <v>4</v>
      </c>
      <c r="B14" s="24" t="s">
        <v>16</v>
      </c>
      <c r="C14" s="25" t="n">
        <f aca="false">D14+E14</f>
        <v>1169133.9</v>
      </c>
      <c r="D14" s="26" t="n">
        <v>1078028.9</v>
      </c>
      <c r="E14" s="25" t="n">
        <v>91105</v>
      </c>
      <c r="F14" s="25" t="n">
        <f aca="false">E14-G14</f>
        <v>43730.4</v>
      </c>
      <c r="G14" s="25" t="n">
        <f aca="false">ROUND(E14*0.52,1)</f>
        <v>47374.6</v>
      </c>
    </row>
    <row r="15" customFormat="false" ht="15" hidden="false" customHeight="false" outlineLevel="0" collapsed="false">
      <c r="A15" s="23" t="n">
        <f aca="false">A14+1</f>
        <v>5</v>
      </c>
      <c r="B15" s="24" t="s">
        <v>17</v>
      </c>
      <c r="C15" s="25" t="n">
        <f aca="false">D15+E15</f>
        <v>134036.1</v>
      </c>
      <c r="D15" s="26" t="n">
        <v>123540.1</v>
      </c>
      <c r="E15" s="25" t="n">
        <v>10496</v>
      </c>
      <c r="F15" s="25" t="n">
        <f aca="false">E15-G15</f>
        <v>5038.1</v>
      </c>
      <c r="G15" s="25" t="n">
        <f aca="false">ROUND(E15*0.52,1)</f>
        <v>5457.9</v>
      </c>
    </row>
    <row r="16" customFormat="false" ht="15" hidden="false" customHeight="false" outlineLevel="0" collapsed="false">
      <c r="A16" s="23" t="n">
        <f aca="false">A15+1</f>
        <v>6</v>
      </c>
      <c r="B16" s="24" t="s">
        <v>18</v>
      </c>
      <c r="C16" s="25" t="n">
        <f aca="false">D16+E16</f>
        <v>44394.6</v>
      </c>
      <c r="D16" s="26" t="n">
        <v>41062.6</v>
      </c>
      <c r="E16" s="25" t="n">
        <v>3332</v>
      </c>
      <c r="F16" s="25" t="n">
        <f aca="false">E16-G16</f>
        <v>1599.4</v>
      </c>
      <c r="G16" s="25" t="n">
        <f aca="false">ROUND(E16*0.52,1)</f>
        <v>1732.6</v>
      </c>
    </row>
    <row r="17" customFormat="false" ht="15" hidden="false" customHeight="false" outlineLevel="0" collapsed="false">
      <c r="A17" s="23" t="n">
        <f aca="false">A16+1</f>
        <v>7</v>
      </c>
      <c r="B17" s="24" t="s">
        <v>19</v>
      </c>
      <c r="C17" s="25" t="n">
        <f aca="false">D17+E17</f>
        <v>105858.9</v>
      </c>
      <c r="D17" s="26" t="n">
        <v>97579.9</v>
      </c>
      <c r="E17" s="25" t="n">
        <v>8279</v>
      </c>
      <c r="F17" s="25" t="n">
        <f aca="false">E17-G17</f>
        <v>3973.9</v>
      </c>
      <c r="G17" s="25" t="n">
        <f aca="false">ROUND(E17*0.52,1)</f>
        <v>4305.1</v>
      </c>
    </row>
    <row r="18" customFormat="false" ht="15" hidden="false" customHeight="false" outlineLevel="0" collapsed="false">
      <c r="A18" s="23" t="n">
        <f aca="false">A17+1</f>
        <v>8</v>
      </c>
      <c r="B18" s="24" t="s">
        <v>20</v>
      </c>
      <c r="C18" s="25" t="n">
        <f aca="false">D18+E18</f>
        <v>25316.1</v>
      </c>
      <c r="D18" s="26" t="n">
        <v>23646.1</v>
      </c>
      <c r="E18" s="25" t="n">
        <v>1670</v>
      </c>
      <c r="F18" s="25" t="n">
        <f aca="false">E18-G18</f>
        <v>801.6</v>
      </c>
      <c r="G18" s="25" t="n">
        <f aca="false">ROUND(E18*0.52,1)</f>
        <v>868.4</v>
      </c>
    </row>
    <row r="19" customFormat="false" ht="15" hidden="false" customHeight="false" outlineLevel="0" collapsed="false">
      <c r="A19" s="23" t="n">
        <f aca="false">A18+1</f>
        <v>9</v>
      </c>
      <c r="B19" s="24" t="s">
        <v>21</v>
      </c>
      <c r="C19" s="25" t="n">
        <f aca="false">D19+E19</f>
        <v>137157.6</v>
      </c>
      <c r="D19" s="26" t="n">
        <v>126438.6</v>
      </c>
      <c r="E19" s="25" t="n">
        <v>10719</v>
      </c>
      <c r="F19" s="25" t="n">
        <f aca="false">E19-G19</f>
        <v>5145.1</v>
      </c>
      <c r="G19" s="25" t="n">
        <f aca="false">ROUND(E19*0.52,1)</f>
        <v>5573.9</v>
      </c>
    </row>
    <row r="20" customFormat="false" ht="15" hidden="false" customHeight="false" outlineLevel="0" collapsed="false">
      <c r="A20" s="23" t="n">
        <f aca="false">A19+1</f>
        <v>10</v>
      </c>
      <c r="B20" s="24" t="s">
        <v>22</v>
      </c>
      <c r="C20" s="25" t="n">
        <f aca="false">D20+E20</f>
        <v>44876.5</v>
      </c>
      <c r="D20" s="26" t="n">
        <v>41344.5</v>
      </c>
      <c r="E20" s="25" t="n">
        <v>3532</v>
      </c>
      <c r="F20" s="25" t="n">
        <f aca="false">E20-G20</f>
        <v>1695.4</v>
      </c>
      <c r="G20" s="25" t="n">
        <f aca="false">ROUND(E20*0.52,1)</f>
        <v>1836.6</v>
      </c>
    </row>
    <row r="21" customFormat="false" ht="15" hidden="false" customHeight="false" outlineLevel="0" collapsed="false">
      <c r="A21" s="23" t="n">
        <f aca="false">A20+1</f>
        <v>11</v>
      </c>
      <c r="B21" s="24" t="s">
        <v>23</v>
      </c>
      <c r="C21" s="25" t="n">
        <f aca="false">D21+E21</f>
        <v>87205</v>
      </c>
      <c r="D21" s="26" t="n">
        <v>80351</v>
      </c>
      <c r="E21" s="25" t="n">
        <v>6854</v>
      </c>
      <c r="F21" s="25" t="n">
        <f aca="false">E21-G21</f>
        <v>3289.9</v>
      </c>
      <c r="G21" s="25" t="n">
        <f aca="false">ROUND(E21*0.52,1)</f>
        <v>3564.1</v>
      </c>
    </row>
    <row r="22" customFormat="false" ht="15" hidden="false" customHeight="false" outlineLevel="0" collapsed="false">
      <c r="A22" s="23" t="n">
        <f aca="false">A21+1</f>
        <v>12</v>
      </c>
      <c r="B22" s="24" t="s">
        <v>24</v>
      </c>
      <c r="C22" s="25" t="n">
        <f aca="false">D22+E22</f>
        <v>27442.6</v>
      </c>
      <c r="D22" s="26" t="n">
        <v>25837.6</v>
      </c>
      <c r="E22" s="25" t="n">
        <v>1605</v>
      </c>
      <c r="F22" s="25" t="n">
        <f aca="false">E22-G22</f>
        <v>770.4</v>
      </c>
      <c r="G22" s="25" t="n">
        <f aca="false">ROUND(E22*0.52,1)</f>
        <v>834.6</v>
      </c>
    </row>
    <row r="23" customFormat="false" ht="15" hidden="false" customHeight="false" outlineLevel="0" collapsed="false">
      <c r="A23" s="23" t="n">
        <f aca="false">A22+1</f>
        <v>13</v>
      </c>
      <c r="B23" s="24" t="s">
        <v>25</v>
      </c>
      <c r="C23" s="25" t="n">
        <f aca="false">D23+E23</f>
        <v>57708.9</v>
      </c>
      <c r="D23" s="26" t="n">
        <v>53216.9</v>
      </c>
      <c r="E23" s="25" t="n">
        <v>4492</v>
      </c>
      <c r="F23" s="25" t="n">
        <f aca="false">E23-G23</f>
        <v>2156.2</v>
      </c>
      <c r="G23" s="25" t="n">
        <f aca="false">ROUND(E23*0.52,1)</f>
        <v>2335.8</v>
      </c>
    </row>
    <row r="24" customFormat="false" ht="15" hidden="false" customHeight="false" outlineLevel="0" collapsed="false">
      <c r="A24" s="23" t="n">
        <f aca="false">A23+1</f>
        <v>14</v>
      </c>
      <c r="B24" s="24" t="s">
        <v>26</v>
      </c>
      <c r="C24" s="25" t="n">
        <f aca="false">D24+E24</f>
        <v>67687.9</v>
      </c>
      <c r="D24" s="26" t="n">
        <v>62379.9</v>
      </c>
      <c r="E24" s="25" t="n">
        <v>5308</v>
      </c>
      <c r="F24" s="25" t="n">
        <f aca="false">E24-G24</f>
        <v>2547.8</v>
      </c>
      <c r="G24" s="25" t="n">
        <f aca="false">ROUND(E24*0.52,1)</f>
        <v>2760.2</v>
      </c>
    </row>
    <row r="25" customFormat="false" ht="15" hidden="false" customHeight="false" outlineLevel="0" collapsed="false">
      <c r="A25" s="23" t="n">
        <f aca="false">A24+1</f>
        <v>15</v>
      </c>
      <c r="B25" s="24" t="s">
        <v>27</v>
      </c>
      <c r="C25" s="25" t="n">
        <f aca="false">D25+E25</f>
        <v>204803.2</v>
      </c>
      <c r="D25" s="26" t="n">
        <v>188769.2</v>
      </c>
      <c r="E25" s="25" t="n">
        <v>16034</v>
      </c>
      <c r="F25" s="25" t="n">
        <f aca="false">E25-G25</f>
        <v>7696.3</v>
      </c>
      <c r="G25" s="25" t="n">
        <f aca="false">ROUND(E25*0.52,1)</f>
        <v>8337.7</v>
      </c>
    </row>
    <row r="26" customFormat="false" ht="15" hidden="false" customHeight="false" outlineLevel="0" collapsed="false">
      <c r="A26" s="23" t="n">
        <f aca="false">A25+1</f>
        <v>16</v>
      </c>
      <c r="B26" s="24" t="s">
        <v>28</v>
      </c>
      <c r="C26" s="25" t="n">
        <f aca="false">D26+E26</f>
        <v>71278.4</v>
      </c>
      <c r="D26" s="26" t="n">
        <v>65706.4</v>
      </c>
      <c r="E26" s="25" t="n">
        <v>5572</v>
      </c>
      <c r="F26" s="25" t="n">
        <f aca="false">E26-G26</f>
        <v>2674.6</v>
      </c>
      <c r="G26" s="25" t="n">
        <f aca="false">ROUND(E26*0.52,1)</f>
        <v>2897.4</v>
      </c>
    </row>
    <row r="27" customFormat="false" ht="15" hidden="false" customHeight="false" outlineLevel="0" collapsed="false">
      <c r="A27" s="23" t="n">
        <f aca="false">A26+1</f>
        <v>17</v>
      </c>
      <c r="B27" s="24" t="s">
        <v>29</v>
      </c>
      <c r="C27" s="25" t="n">
        <f aca="false">D27+E27</f>
        <v>81001.2</v>
      </c>
      <c r="D27" s="26" t="n">
        <v>74667.2</v>
      </c>
      <c r="E27" s="25" t="n">
        <v>6334</v>
      </c>
      <c r="F27" s="25" t="n">
        <f aca="false">E27-G27</f>
        <v>3040.3</v>
      </c>
      <c r="G27" s="25" t="n">
        <f aca="false">ROUND(E27*0.52,1)</f>
        <v>3293.7</v>
      </c>
    </row>
    <row r="28" customFormat="false" ht="15" hidden="false" customHeight="false" outlineLevel="0" collapsed="false">
      <c r="A28" s="23" t="n">
        <f aca="false">A27+1</f>
        <v>18</v>
      </c>
      <c r="B28" s="24" t="s">
        <v>30</v>
      </c>
      <c r="C28" s="25" t="n">
        <f aca="false">D28+E28</f>
        <v>32456.8</v>
      </c>
      <c r="D28" s="26" t="n">
        <v>29936.8</v>
      </c>
      <c r="E28" s="25" t="n">
        <v>2520</v>
      </c>
      <c r="F28" s="25" t="n">
        <f aca="false">E28-G28</f>
        <v>1209.6</v>
      </c>
      <c r="G28" s="25" t="n">
        <f aca="false">ROUND(E28*0.52,1)</f>
        <v>1310.4</v>
      </c>
    </row>
    <row r="29" customFormat="false" ht="15" hidden="false" customHeight="false" outlineLevel="0" collapsed="false">
      <c r="A29" s="23" t="n">
        <f aca="false">A28+1</f>
        <v>19</v>
      </c>
      <c r="B29" s="24" t="s">
        <v>31</v>
      </c>
      <c r="C29" s="25" t="n">
        <f aca="false">D29+E29</f>
        <v>55932.5</v>
      </c>
      <c r="D29" s="26" t="n">
        <v>52485.5</v>
      </c>
      <c r="E29" s="25" t="n">
        <f aca="false">3447</f>
        <v>3447</v>
      </c>
      <c r="F29" s="25" t="n">
        <f aca="false">E29-G29</f>
        <v>1654.6</v>
      </c>
      <c r="G29" s="25" t="n">
        <f aca="false">ROUND(E29*0.52,1)</f>
        <v>1792.4</v>
      </c>
    </row>
    <row r="30" customFormat="false" ht="15" hidden="false" customHeight="false" outlineLevel="0" collapsed="false">
      <c r="A30" s="23" t="n">
        <f aca="false">A29+1</f>
        <v>20</v>
      </c>
      <c r="B30" s="24" t="s">
        <v>32</v>
      </c>
      <c r="C30" s="25" t="n">
        <f aca="false">D30+E30</f>
        <v>296330.4</v>
      </c>
      <c r="D30" s="26" t="n">
        <v>273041.4</v>
      </c>
      <c r="E30" s="25" t="n">
        <v>23289</v>
      </c>
      <c r="F30" s="25" t="n">
        <f aca="false">E30-G30</f>
        <v>11178.7</v>
      </c>
      <c r="G30" s="25" t="n">
        <f aca="false">ROUND(E30*0.52,1)</f>
        <v>12110.3</v>
      </c>
    </row>
    <row r="31" customFormat="false" ht="15" hidden="false" customHeight="false" outlineLevel="0" collapsed="false">
      <c r="A31" s="23" t="n">
        <f aca="false">A30+1</f>
        <v>21</v>
      </c>
      <c r="B31" s="24" t="s">
        <v>33</v>
      </c>
      <c r="C31" s="25" t="n">
        <f aca="false">D31+E31</f>
        <v>37773.9</v>
      </c>
      <c r="D31" s="26" t="n">
        <v>34912.9</v>
      </c>
      <c r="E31" s="25" t="n">
        <v>2861</v>
      </c>
      <c r="F31" s="25" t="n">
        <f aca="false">E31-G31</f>
        <v>1373.3</v>
      </c>
      <c r="G31" s="25" t="n">
        <f aca="false">ROUND(E31*0.52,1)</f>
        <v>1487.7</v>
      </c>
    </row>
    <row r="32" customFormat="false" ht="15" hidden="false" customHeight="false" outlineLevel="0" collapsed="false">
      <c r="A32" s="23" t="n">
        <f aca="false">A31+1</f>
        <v>22</v>
      </c>
      <c r="B32" s="24" t="s">
        <v>34</v>
      </c>
      <c r="C32" s="25" t="n">
        <f aca="false">D32+E32</f>
        <v>47809.4</v>
      </c>
      <c r="D32" s="26" t="n">
        <v>44056.4</v>
      </c>
      <c r="E32" s="25" t="n">
        <v>3753</v>
      </c>
      <c r="F32" s="25" t="n">
        <f aca="false">E32-G32</f>
        <v>1801.4</v>
      </c>
      <c r="G32" s="25" t="n">
        <f aca="false">ROUND(E32*0.52,1)</f>
        <v>1951.6</v>
      </c>
    </row>
    <row r="33" customFormat="false" ht="15" hidden="false" customHeight="false" outlineLevel="0" collapsed="false">
      <c r="A33" s="23" t="n">
        <f aca="false">A32+1</f>
        <v>23</v>
      </c>
      <c r="B33" s="24" t="s">
        <v>35</v>
      </c>
      <c r="C33" s="25" t="n">
        <f aca="false">D33+E33</f>
        <v>34628.7</v>
      </c>
      <c r="D33" s="26" t="n">
        <v>31920.7</v>
      </c>
      <c r="E33" s="25" t="n">
        <v>2708</v>
      </c>
      <c r="F33" s="25" t="n">
        <f aca="false">E33-G33</f>
        <v>1299.8</v>
      </c>
      <c r="G33" s="25" t="n">
        <f aca="false">ROUND(E33*0.52,1)</f>
        <v>1408.2</v>
      </c>
    </row>
    <row r="34" customFormat="false" ht="15" hidden="false" customHeight="false" outlineLevel="0" collapsed="false">
      <c r="A34" s="23" t="n">
        <f aca="false">A33+1</f>
        <v>24</v>
      </c>
      <c r="B34" s="24" t="s">
        <v>36</v>
      </c>
      <c r="C34" s="25" t="n">
        <f aca="false">D34+E34</f>
        <v>96560.5</v>
      </c>
      <c r="D34" s="26" t="n">
        <v>89000.5</v>
      </c>
      <c r="E34" s="25" t="n">
        <v>7560</v>
      </c>
      <c r="F34" s="25" t="n">
        <f aca="false">E34-G34</f>
        <v>3628.8</v>
      </c>
      <c r="G34" s="25" t="n">
        <f aca="false">ROUND(E34*0.52,1)</f>
        <v>3931.2</v>
      </c>
    </row>
    <row r="35" customFormat="false" ht="15" hidden="false" customHeight="false" outlineLevel="0" collapsed="false">
      <c r="A35" s="23" t="n">
        <f aca="false">A34+1</f>
        <v>25</v>
      </c>
      <c r="B35" s="24" t="s">
        <v>37</v>
      </c>
      <c r="C35" s="25" t="n">
        <f aca="false">D35+E35</f>
        <v>66394.1</v>
      </c>
      <c r="D35" s="26" t="n">
        <v>61181.1</v>
      </c>
      <c r="E35" s="25" t="n">
        <v>5213</v>
      </c>
      <c r="F35" s="25" t="n">
        <f aca="false">E35-G35</f>
        <v>2502.2</v>
      </c>
      <c r="G35" s="25" t="n">
        <f aca="false">ROUND(E35*0.52,1)</f>
        <v>2710.8</v>
      </c>
    </row>
    <row r="36" customFormat="false" ht="15" hidden="false" customHeight="false" outlineLevel="0" collapsed="false">
      <c r="A36" s="23" t="n">
        <f aca="false">A35+1</f>
        <v>26</v>
      </c>
      <c r="B36" s="24" t="s">
        <v>38</v>
      </c>
      <c r="C36" s="25" t="n">
        <f aca="false">D36+E36</f>
        <v>21254.4</v>
      </c>
      <c r="D36" s="26" t="n">
        <v>19921.4</v>
      </c>
      <c r="E36" s="25" t="n">
        <v>1333</v>
      </c>
      <c r="F36" s="25" t="n">
        <f aca="false">E36-G36</f>
        <v>639.8</v>
      </c>
      <c r="G36" s="25" t="n">
        <f aca="false">ROUND(E36*0.52,1)</f>
        <v>693.2</v>
      </c>
    </row>
    <row r="37" customFormat="false" ht="15" hidden="false" customHeight="false" outlineLevel="0" collapsed="false">
      <c r="A37" s="23" t="n">
        <f aca="false">A36+1</f>
        <v>27</v>
      </c>
      <c r="B37" s="24" t="s">
        <v>39</v>
      </c>
      <c r="C37" s="25" t="n">
        <f aca="false">D37+E37</f>
        <v>91801.2</v>
      </c>
      <c r="D37" s="26" t="n">
        <v>84641.2</v>
      </c>
      <c r="E37" s="25" t="n">
        <v>7160</v>
      </c>
      <c r="F37" s="25" t="n">
        <f aca="false">E37-G37</f>
        <v>3436.8</v>
      </c>
      <c r="G37" s="25" t="n">
        <f aca="false">ROUND(E37*0.52,1)</f>
        <v>3723.2</v>
      </c>
    </row>
    <row r="38" customFormat="false" ht="15" hidden="false" customHeight="false" outlineLevel="0" collapsed="false">
      <c r="A38" s="23" t="n">
        <f aca="false">A37+1</f>
        <v>28</v>
      </c>
      <c r="B38" s="24" t="s">
        <v>40</v>
      </c>
      <c r="C38" s="25" t="n">
        <f aca="false">D38+E38</f>
        <v>64101.2</v>
      </c>
      <c r="D38" s="26" t="n">
        <v>59462.2</v>
      </c>
      <c r="E38" s="25" t="n">
        <v>4639</v>
      </c>
      <c r="F38" s="25" t="n">
        <f aca="false">E38-G38</f>
        <v>2226.7</v>
      </c>
      <c r="G38" s="25" t="n">
        <f aca="false">ROUND(E38*0.52,1)</f>
        <v>2412.3</v>
      </c>
    </row>
    <row r="39" customFormat="false" ht="15" hidden="false" customHeight="false" outlineLevel="0" collapsed="false">
      <c r="A39" s="23" t="n">
        <f aca="false">A38+1</f>
        <v>29</v>
      </c>
      <c r="B39" s="24" t="s">
        <v>41</v>
      </c>
      <c r="C39" s="25" t="n">
        <f aca="false">D39+E39</f>
        <v>79470.3</v>
      </c>
      <c r="D39" s="26" t="n">
        <v>73254.3</v>
      </c>
      <c r="E39" s="25" t="n">
        <v>6216</v>
      </c>
      <c r="F39" s="25" t="n">
        <f aca="false">E39-G39</f>
        <v>2983.7</v>
      </c>
      <c r="G39" s="25" t="n">
        <f aca="false">ROUND(E39*0.52,1)</f>
        <v>3232.3</v>
      </c>
    </row>
    <row r="40" customFormat="false" ht="15" hidden="false" customHeight="false" outlineLevel="0" collapsed="false">
      <c r="A40" s="23" t="n">
        <f aca="false">A39+1</f>
        <v>30</v>
      </c>
      <c r="B40" s="24" t="s">
        <v>42</v>
      </c>
      <c r="C40" s="25" t="n">
        <f aca="false">D40+E40</f>
        <v>30322.6</v>
      </c>
      <c r="D40" s="26" t="n">
        <v>28085.6</v>
      </c>
      <c r="E40" s="25" t="n">
        <v>2237</v>
      </c>
      <c r="F40" s="25" t="n">
        <f aca="false">E40-G40</f>
        <v>1073.8</v>
      </c>
      <c r="G40" s="25" t="n">
        <f aca="false">ROUND(E40*0.52,1)</f>
        <v>1163.2</v>
      </c>
    </row>
    <row r="41" customFormat="false" ht="15" hidden="false" customHeight="false" outlineLevel="0" collapsed="false">
      <c r="A41" s="23" t="n">
        <f aca="false">A40+1</f>
        <v>31</v>
      </c>
      <c r="B41" s="24" t="s">
        <v>43</v>
      </c>
      <c r="C41" s="25" t="n">
        <f aca="false">D41+E41</f>
        <v>48950.1</v>
      </c>
      <c r="D41" s="26" t="n">
        <v>45113.1</v>
      </c>
      <c r="E41" s="25" t="n">
        <v>3837</v>
      </c>
      <c r="F41" s="25" t="n">
        <f aca="false">E41-G41</f>
        <v>1841.8</v>
      </c>
      <c r="G41" s="25" t="n">
        <f aca="false">ROUND(E41*0.52,1)</f>
        <v>1995.2</v>
      </c>
    </row>
    <row r="42" customFormat="false" ht="15" hidden="false" customHeight="false" outlineLevel="0" collapsed="false">
      <c r="A42" s="23" t="n">
        <f aca="false">A41+1</f>
        <v>32</v>
      </c>
      <c r="B42" s="24" t="s">
        <v>44</v>
      </c>
      <c r="C42" s="25" t="n">
        <f aca="false">D42+E42</f>
        <v>51086.9</v>
      </c>
      <c r="D42" s="26" t="n">
        <v>47101.9</v>
      </c>
      <c r="E42" s="25" t="n">
        <v>3985</v>
      </c>
      <c r="F42" s="25" t="n">
        <f aca="false">E42-G42</f>
        <v>1912.8</v>
      </c>
      <c r="G42" s="25" t="n">
        <f aca="false">ROUND(E42*0.52,1)</f>
        <v>2072.2</v>
      </c>
    </row>
    <row r="43" customFormat="false" ht="15" hidden="false" customHeight="false" outlineLevel="0" collapsed="false">
      <c r="A43" s="23" t="n">
        <f aca="false">A42+1</f>
        <v>33</v>
      </c>
      <c r="B43" s="24" t="s">
        <v>45</v>
      </c>
      <c r="C43" s="25" t="n">
        <f aca="false">D43+E43</f>
        <v>28582.2</v>
      </c>
      <c r="D43" s="26" t="n">
        <v>26775.2</v>
      </c>
      <c r="E43" s="25" t="n">
        <v>1807</v>
      </c>
      <c r="F43" s="25" t="n">
        <f aca="false">E43-G43</f>
        <v>867.4</v>
      </c>
      <c r="G43" s="25" t="n">
        <f aca="false">ROUND(E43*0.52,1)</f>
        <v>939.6</v>
      </c>
    </row>
    <row r="44" customFormat="false" ht="15" hidden="false" customHeight="false" outlineLevel="0" collapsed="false">
      <c r="A44" s="23" t="n">
        <f aca="false">A43+1</f>
        <v>34</v>
      </c>
      <c r="B44" s="24" t="s">
        <v>46</v>
      </c>
      <c r="C44" s="25" t="n">
        <f aca="false">D44+E44</f>
        <v>57344.6</v>
      </c>
      <c r="D44" s="26" t="n">
        <v>52848.6</v>
      </c>
      <c r="E44" s="25" t="n">
        <v>4496</v>
      </c>
      <c r="F44" s="25" t="n">
        <f aca="false">E44-G44</f>
        <v>2158.1</v>
      </c>
      <c r="G44" s="25" t="n">
        <f aca="false">ROUND(E44*0.52,1)</f>
        <v>2337.9</v>
      </c>
    </row>
    <row r="45" customFormat="false" ht="15" hidden="false" customHeight="false" outlineLevel="0" collapsed="false">
      <c r="A45" s="23" t="n">
        <f aca="false">A44+1</f>
        <v>35</v>
      </c>
      <c r="B45" s="24" t="s">
        <v>47</v>
      </c>
      <c r="C45" s="25" t="n">
        <f aca="false">D45+E45</f>
        <v>35424.7</v>
      </c>
      <c r="D45" s="26" t="n">
        <v>32858.7</v>
      </c>
      <c r="E45" s="25" t="n">
        <v>2566</v>
      </c>
      <c r="F45" s="25" t="n">
        <f aca="false">E45-G45</f>
        <v>1231.7</v>
      </c>
      <c r="G45" s="25" t="n">
        <f aca="false">ROUND(E45*0.52,1)</f>
        <v>1334.3</v>
      </c>
    </row>
    <row r="46" customFormat="false" ht="15" hidden="false" customHeight="false" outlineLevel="0" collapsed="false">
      <c r="A46" s="23" t="n">
        <f aca="false">A45+1</f>
        <v>36</v>
      </c>
      <c r="B46" s="24" t="s">
        <v>48</v>
      </c>
      <c r="C46" s="25" t="n">
        <f aca="false">D46+E46</f>
        <v>47952.6</v>
      </c>
      <c r="D46" s="26" t="n">
        <v>44213.6</v>
      </c>
      <c r="E46" s="25" t="n">
        <v>3739</v>
      </c>
      <c r="F46" s="25" t="n">
        <f aca="false">E46-G46</f>
        <v>1794.7</v>
      </c>
      <c r="G46" s="25" t="n">
        <f aca="false">ROUND(E46*0.52,1)</f>
        <v>1944.3</v>
      </c>
    </row>
    <row r="47" customFormat="false" ht="15" hidden="false" customHeight="false" outlineLevel="0" collapsed="false">
      <c r="A47" s="23" t="n">
        <f aca="false">A46+1</f>
        <v>37</v>
      </c>
      <c r="B47" s="24" t="s">
        <v>49</v>
      </c>
      <c r="C47" s="25" t="n">
        <f aca="false">D47+E47</f>
        <v>114553.8</v>
      </c>
      <c r="D47" s="26" t="n">
        <v>105611.8</v>
      </c>
      <c r="E47" s="25" t="n">
        <v>8942</v>
      </c>
      <c r="F47" s="25" t="n">
        <f aca="false">E47-G47</f>
        <v>4292.2</v>
      </c>
      <c r="G47" s="25" t="n">
        <f aca="false">ROUND(E47*0.52,1)</f>
        <v>4649.8</v>
      </c>
    </row>
    <row r="48" customFormat="false" ht="15" hidden="false" customHeight="false" outlineLevel="0" collapsed="false">
      <c r="A48" s="23" t="n">
        <f aca="false">A47+1</f>
        <v>38</v>
      </c>
      <c r="B48" s="24" t="s">
        <v>50</v>
      </c>
      <c r="C48" s="25" t="n">
        <f aca="false">D48+E48</f>
        <v>84388.9</v>
      </c>
      <c r="D48" s="26" t="n">
        <v>77784.9</v>
      </c>
      <c r="E48" s="25" t="n">
        <v>6604</v>
      </c>
      <c r="F48" s="25" t="n">
        <f aca="false">E48-G48</f>
        <v>3169.9</v>
      </c>
      <c r="G48" s="25" t="n">
        <f aca="false">ROUND(E48*0.52,1)</f>
        <v>3434.1</v>
      </c>
    </row>
    <row r="49" customFormat="false" ht="15" hidden="false" customHeight="false" outlineLevel="0" collapsed="false">
      <c r="A49" s="23" t="n">
        <f aca="false">A48+1</f>
        <v>39</v>
      </c>
      <c r="B49" s="24" t="s">
        <v>51</v>
      </c>
      <c r="C49" s="25" t="n">
        <f aca="false">D49+E49</f>
        <v>80984.1</v>
      </c>
      <c r="D49" s="26" t="n">
        <v>74761.1</v>
      </c>
      <c r="E49" s="25" t="n">
        <v>6223</v>
      </c>
      <c r="F49" s="25" t="n">
        <f aca="false">E49-G49</f>
        <v>2987</v>
      </c>
      <c r="G49" s="25" t="n">
        <f aca="false">ROUND(E49*0.52,1)</f>
        <v>3236</v>
      </c>
    </row>
    <row r="50" customFormat="false" ht="15" hidden="false" customHeight="false" outlineLevel="0" collapsed="false">
      <c r="A50" s="23" t="n">
        <f aca="false">A49+1</f>
        <v>40</v>
      </c>
      <c r="B50" s="24" t="s">
        <v>52</v>
      </c>
      <c r="C50" s="25" t="n">
        <f aca="false">D50+E50</f>
        <v>140862.9</v>
      </c>
      <c r="D50" s="26" t="n">
        <v>129920.9</v>
      </c>
      <c r="E50" s="25" t="n">
        <v>10942</v>
      </c>
      <c r="F50" s="25" t="n">
        <f aca="false">E50-G50</f>
        <v>5252.2</v>
      </c>
      <c r="G50" s="25" t="n">
        <f aca="false">ROUND(E50*0.52,1)</f>
        <v>5689.8</v>
      </c>
    </row>
    <row r="51" customFormat="false" ht="17.25" hidden="false" customHeight="true" outlineLevel="0" collapsed="false">
      <c r="A51" s="23" t="n">
        <f aca="false">A50+1</f>
        <v>41</v>
      </c>
      <c r="B51" s="24" t="s">
        <v>53</v>
      </c>
      <c r="C51" s="25" t="n">
        <f aca="false">D51+E51</f>
        <v>40810.1</v>
      </c>
      <c r="D51" s="26" t="n">
        <v>37616.1</v>
      </c>
      <c r="E51" s="25" t="n">
        <v>3194</v>
      </c>
      <c r="F51" s="25" t="n">
        <f aca="false">E51-G51</f>
        <v>1533.1</v>
      </c>
      <c r="G51" s="25" t="n">
        <f aca="false">ROUND(E51*0.52,1)</f>
        <v>1660.9</v>
      </c>
    </row>
    <row r="52" customFormat="false" ht="15" hidden="false" customHeight="true" outlineLevel="0" collapsed="false">
      <c r="A52" s="23" t="n">
        <f aca="false">A51+1</f>
        <v>42</v>
      </c>
      <c r="B52" s="24" t="s">
        <v>54</v>
      </c>
      <c r="C52" s="25" t="n">
        <f aca="false">D52+E52</f>
        <v>41449</v>
      </c>
      <c r="D52" s="26" t="n">
        <v>38245</v>
      </c>
      <c r="E52" s="25" t="n">
        <v>3204</v>
      </c>
      <c r="F52" s="25" t="n">
        <f aca="false">E52-G52</f>
        <v>1537.9</v>
      </c>
      <c r="G52" s="25" t="n">
        <f aca="false">ROUND(E52*0.52,1)</f>
        <v>1666.1</v>
      </c>
    </row>
    <row r="53" customFormat="false" ht="15" hidden="false" customHeight="false" outlineLevel="0" collapsed="false">
      <c r="A53" s="23" t="n">
        <f aca="false">A52+1</f>
        <v>43</v>
      </c>
      <c r="B53" s="24" t="s">
        <v>55</v>
      </c>
      <c r="C53" s="25" t="n">
        <f aca="false">D53+E53</f>
        <v>7248.2</v>
      </c>
      <c r="D53" s="26" t="n">
        <v>6680.2</v>
      </c>
      <c r="E53" s="25" t="n">
        <v>568</v>
      </c>
      <c r="F53" s="25" t="n">
        <f aca="false">E53-G53</f>
        <v>272.6</v>
      </c>
      <c r="G53" s="25" t="n">
        <f aca="false">ROUND(E53*0.52,1)</f>
        <v>295.4</v>
      </c>
    </row>
    <row r="54" customFormat="false" ht="15" hidden="false" customHeight="false" outlineLevel="0" collapsed="false">
      <c r="A54" s="23"/>
      <c r="B54" s="27" t="s">
        <v>56</v>
      </c>
      <c r="C54" s="28" t="n">
        <f aca="false">SUM(C11:C53)</f>
        <v>4463051.9</v>
      </c>
      <c r="D54" s="28" t="n">
        <v>4117847.9</v>
      </c>
      <c r="E54" s="28" t="n">
        <f aca="false">SUM(E11:E53)</f>
        <v>345204</v>
      </c>
      <c r="F54" s="28" t="n">
        <f aca="false">SUM(F11:F53)</f>
        <v>165697.9</v>
      </c>
      <c r="G54" s="28" t="n">
        <f aca="false">SUM(G11:G53)</f>
        <v>179506.1</v>
      </c>
    </row>
    <row r="55" customFormat="false" ht="15" hidden="false" customHeight="false" outlineLevel="0" collapsed="false">
      <c r="A55" s="23"/>
      <c r="B55" s="27" t="s">
        <v>57</v>
      </c>
      <c r="C55" s="25" t="n">
        <v>0</v>
      </c>
      <c r="D55" s="29" t="n">
        <v>0</v>
      </c>
      <c r="E55" s="29" t="n">
        <v>0</v>
      </c>
      <c r="F55" s="25" t="n">
        <v>0</v>
      </c>
      <c r="G55" s="25" t="n">
        <v>0</v>
      </c>
    </row>
    <row r="56" customFormat="false" ht="14.25" hidden="false" customHeight="false" outlineLevel="0" collapsed="false">
      <c r="A56" s="30"/>
      <c r="B56" s="31" t="s">
        <v>58</v>
      </c>
      <c r="C56" s="28" t="n">
        <f aca="false">C55+C54</f>
        <v>4463051.9</v>
      </c>
      <c r="D56" s="32" t="n">
        <v>4117847.9</v>
      </c>
      <c r="E56" s="32" t="n">
        <f aca="false">E55+E54</f>
        <v>345204</v>
      </c>
      <c r="F56" s="28" t="n">
        <f aca="false">F54+F55</f>
        <v>165697.9</v>
      </c>
      <c r="G56" s="28" t="n">
        <f aca="false">G54+G55</f>
        <v>179506.1</v>
      </c>
    </row>
    <row r="57" s="11" customFormat="true" ht="15" hidden="false" customHeight="false" outlineLevel="0" collapsed="false">
      <c r="A57" s="33"/>
      <c r="B57" s="34" t="s">
        <v>59</v>
      </c>
      <c r="C57" s="35"/>
      <c r="D57" s="35"/>
      <c r="E57" s="35"/>
      <c r="F57" s="35"/>
      <c r="G57" s="36"/>
    </row>
    <row r="58" customFormat="false" ht="18.75" hidden="false" customHeight="false" outlineLevel="0" collapsed="false">
      <c r="A58" s="37"/>
      <c r="B58" s="37"/>
      <c r="C58" s="38"/>
      <c r="D58" s="39"/>
      <c r="E58" s="39"/>
      <c r="F58" s="37"/>
    </row>
    <row r="59" customFormat="false" ht="15" hidden="false" customHeight="false" outlineLevel="0" collapsed="false">
      <c r="A59" s="37"/>
      <c r="B59" s="37"/>
      <c r="C59" s="40"/>
      <c r="D59" s="39"/>
      <c r="E59" s="39"/>
      <c r="F59" s="37"/>
    </row>
    <row r="60" customFormat="false" ht="15" hidden="false" customHeight="false" outlineLevel="0" collapsed="false">
      <c r="A60" s="37"/>
      <c r="B60" s="37"/>
      <c r="C60" s="37"/>
      <c r="D60" s="39"/>
      <c r="E60" s="39"/>
      <c r="F60" s="37"/>
    </row>
    <row r="61" customFormat="false" ht="15" hidden="false" customHeight="false" outlineLevel="0" collapsed="false">
      <c r="A61" s="37"/>
      <c r="B61" s="37"/>
      <c r="C61" s="39"/>
      <c r="D61" s="39"/>
      <c r="E61" s="39"/>
      <c r="F61" s="37"/>
    </row>
    <row r="62" customFormat="false" ht="15" hidden="false" customHeight="false" outlineLevel="0" collapsed="false">
      <c r="A62" s="37"/>
      <c r="B62" s="37"/>
      <c r="C62" s="37"/>
      <c r="D62" s="39"/>
      <c r="E62" s="39"/>
      <c r="F62" s="37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</row>
    <row r="64" customFormat="false" ht="15" hidden="false" customHeight="false" outlineLevel="0" collapsed="false">
      <c r="A64" s="37"/>
      <c r="B64" s="37"/>
      <c r="C64" s="37"/>
      <c r="D64" s="39"/>
      <c r="E64" s="39"/>
      <c r="F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</row>
  </sheetData>
  <mergeCells count="11">
    <mergeCell ref="E2:G2"/>
    <mergeCell ref="E3:G3"/>
    <mergeCell ref="A4:G4"/>
    <mergeCell ref="A6:A9"/>
    <mergeCell ref="B6:B9"/>
    <mergeCell ref="C6:C9"/>
    <mergeCell ref="D6:G6"/>
    <mergeCell ref="D7:D9"/>
    <mergeCell ref="E7:G7"/>
    <mergeCell ref="E8:E9"/>
    <mergeCell ref="F8:G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Лазукова</cp:lastModifiedBy>
  <cp:lastPrinted>2012-11-21T07:36:30Z</cp:lastPrinted>
  <dcterms:modified xsi:type="dcterms:W3CDTF">2012-11-21T07:38:12Z</dcterms:modified>
  <cp:revision>0</cp:revision>
  <dc:subject/>
  <dc:title/>
</cp:coreProperties>
</file>